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1851066</v>
      </c>
      <c r="G8" s="17" t="n">
        <v>10789206</v>
      </c>
      <c r="H8" s="17" t="n">
        <v>203823</v>
      </c>
      <c r="I8" s="17" t="n">
        <v>91090</v>
      </c>
      <c r="J8" s="17" t="n">
        <v>10494293</v>
      </c>
      <c r="K8" s="17" t="n">
        <v>267144</v>
      </c>
      <c r="L8" s="17" t="n">
        <v>63403</v>
      </c>
      <c r="M8" s="17" t="n">
        <v>731313</v>
      </c>
      <c r="N8" s="17" t="n">
        <v>530058</v>
      </c>
      <c r="O8" s="17" t="n">
        <v>20125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8801937</v>
      </c>
      <c r="G9" s="17" t="n">
        <v>8371496</v>
      </c>
      <c r="H9" s="17" t="n">
        <v>442</v>
      </c>
      <c r="I9" s="17" t="n">
        <v>71066</v>
      </c>
      <c r="J9" s="17" t="n">
        <v>8299988</v>
      </c>
      <c r="K9" s="17" t="n">
        <v>2695</v>
      </c>
      <c r="L9" s="17" t="n">
        <v>3369</v>
      </c>
      <c r="M9" s="17" t="n">
        <v>424377</v>
      </c>
      <c r="N9" s="17" t="n">
        <v>373382</v>
      </c>
      <c r="O9" s="17" t="n">
        <v>50995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6769566</v>
      </c>
      <c r="G10" s="19" t="n">
        <v>6468795</v>
      </c>
      <c r="H10" s="19" t="n">
        <v>5</v>
      </c>
      <c r="I10" s="19" t="n">
        <v>43665</v>
      </c>
      <c r="J10" s="19" t="n">
        <v>6425125</v>
      </c>
      <c r="K10" s="19" t="s">
        <v>20</v>
      </c>
      <c r="L10" s="19" t="n">
        <v>2838</v>
      </c>
      <c r="M10" s="19" t="n">
        <v>297933</v>
      </c>
      <c r="N10" s="19" t="n">
        <v>269398</v>
      </c>
      <c r="O10" s="19" t="n">
        <v>28535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6075022</v>
      </c>
      <c r="G11" s="19" t="n">
        <v>6067345</v>
      </c>
      <c r="H11" s="19" t="s">
        <v>20</v>
      </c>
      <c r="I11" s="19" t="n">
        <v>41383</v>
      </c>
      <c r="J11" s="19" t="n">
        <v>6025962</v>
      </c>
      <c r="K11" s="19" t="s">
        <v>20</v>
      </c>
      <c r="L11" s="19" t="n">
        <v>2623</v>
      </c>
      <c r="M11" s="19" t="n">
        <v>5054</v>
      </c>
      <c r="N11" s="19" t="n">
        <v>2050</v>
      </c>
      <c r="O11" s="19" t="n">
        <v>3004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4217893</v>
      </c>
      <c r="G12" s="19" t="n">
        <v>4213454</v>
      </c>
      <c r="H12" s="19" t="s">
        <v>20</v>
      </c>
      <c r="I12" s="19" t="n">
        <v>29123</v>
      </c>
      <c r="J12" s="19" t="n">
        <v>4184331</v>
      </c>
      <c r="K12" s="19" t="s">
        <v>20</v>
      </c>
      <c r="L12" s="19" t="n">
        <v>1806</v>
      </c>
      <c r="M12" s="19" t="n">
        <v>2633</v>
      </c>
      <c r="N12" s="19" t="n">
        <v>682</v>
      </c>
      <c r="O12" s="19" t="n">
        <v>1951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857129</v>
      </c>
      <c r="G13" s="19" t="n">
        <v>1853891</v>
      </c>
      <c r="H13" s="19" t="s">
        <v>20</v>
      </c>
      <c r="I13" s="19" t="n">
        <v>12260</v>
      </c>
      <c r="J13" s="19" t="n">
        <v>1841631</v>
      </c>
      <c r="K13" s="19" t="s">
        <v>20</v>
      </c>
      <c r="L13" s="19" t="n">
        <v>817</v>
      </c>
      <c r="M13" s="19" t="n">
        <v>2421</v>
      </c>
      <c r="N13" s="19" t="n">
        <v>1368</v>
      </c>
      <c r="O13" s="19" t="n">
        <v>105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36942</v>
      </c>
      <c r="G14" s="19" t="n">
        <v>36619</v>
      </c>
      <c r="H14" s="19" t="s">
        <v>20</v>
      </c>
      <c r="I14" s="19" t="n">
        <v>12</v>
      </c>
      <c r="J14" s="19" t="n">
        <v>36607</v>
      </c>
      <c r="K14" s="19" t="s">
        <v>20</v>
      </c>
      <c r="L14" s="19" t="s">
        <v>20</v>
      </c>
      <c r="M14" s="19" t="n">
        <v>323</v>
      </c>
      <c r="N14" s="19" t="n">
        <v>323</v>
      </c>
      <c r="O14" s="19" t="s">
        <v>2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52445</v>
      </c>
      <c r="G15" s="19" t="n">
        <v>48327</v>
      </c>
      <c r="H15" s="19" t="s">
        <v>20</v>
      </c>
      <c r="I15" s="19" t="n">
        <v>847</v>
      </c>
      <c r="J15" s="19" t="n">
        <v>47480</v>
      </c>
      <c r="K15" s="19" t="s">
        <v>20</v>
      </c>
      <c r="L15" s="19" t="s">
        <v>20</v>
      </c>
      <c r="M15" s="19" t="n">
        <v>4118</v>
      </c>
      <c r="N15" s="19" t="n">
        <v>3595</v>
      </c>
      <c r="O15" s="19" t="n">
        <v>523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5188</v>
      </c>
      <c r="G16" s="19" t="n">
        <v>33005</v>
      </c>
      <c r="H16" s="19" t="s">
        <v>20</v>
      </c>
      <c r="I16" s="19" t="n">
        <v>561</v>
      </c>
      <c r="J16" s="19" t="n">
        <v>32444</v>
      </c>
      <c r="K16" s="19" t="s">
        <v>20</v>
      </c>
      <c r="L16" s="19" t="s">
        <v>20</v>
      </c>
      <c r="M16" s="19" t="n">
        <v>2183</v>
      </c>
      <c r="N16" s="19" t="n">
        <v>1859</v>
      </c>
      <c r="O16" s="19" t="n">
        <v>324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7257</v>
      </c>
      <c r="G17" s="19" t="n">
        <v>15322</v>
      </c>
      <c r="H17" s="19" t="s">
        <v>20</v>
      </c>
      <c r="I17" s="19" t="n">
        <v>286</v>
      </c>
      <c r="J17" s="19" t="n">
        <v>15036</v>
      </c>
      <c r="K17" s="19" t="s">
        <v>20</v>
      </c>
      <c r="L17" s="19" t="s">
        <v>20</v>
      </c>
      <c r="M17" s="19" t="n">
        <v>1935</v>
      </c>
      <c r="N17" s="19" t="n">
        <v>1736</v>
      </c>
      <c r="O17" s="19" t="n">
        <v>199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9872</v>
      </c>
      <c r="G18" s="19" t="n">
        <v>17411</v>
      </c>
      <c r="H18" s="19" t="s">
        <v>20</v>
      </c>
      <c r="I18" s="19" t="s">
        <v>20</v>
      </c>
      <c r="J18" s="19" t="n">
        <v>17411</v>
      </c>
      <c r="K18" s="19" t="s">
        <v>20</v>
      </c>
      <c r="L18" s="19" t="s">
        <v>20</v>
      </c>
      <c r="M18" s="19" t="n">
        <v>2461</v>
      </c>
      <c r="N18" s="19" t="n">
        <v>1568</v>
      </c>
      <c r="O18" s="19" t="n">
        <v>89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90346</v>
      </c>
      <c r="G19" s="19" t="n">
        <v>63070</v>
      </c>
      <c r="H19" s="19" t="s">
        <v>20</v>
      </c>
      <c r="I19" s="19" t="n">
        <v>463</v>
      </c>
      <c r="J19" s="19" t="n">
        <v>62607</v>
      </c>
      <c r="K19" s="19" t="s">
        <v>20</v>
      </c>
      <c r="L19" s="19" t="n">
        <v>6</v>
      </c>
      <c r="M19" s="19" t="n">
        <v>27270</v>
      </c>
      <c r="N19" s="19" t="n">
        <v>26103</v>
      </c>
      <c r="O19" s="19" t="n">
        <v>1167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557</v>
      </c>
      <c r="G20" s="19" t="n">
        <v>257</v>
      </c>
      <c r="H20" s="19" t="s">
        <v>20</v>
      </c>
      <c r="I20" s="19" t="s">
        <v>20</v>
      </c>
      <c r="J20" s="19" t="n">
        <v>257</v>
      </c>
      <c r="K20" s="19" t="s">
        <v>20</v>
      </c>
      <c r="L20" s="19" t="s">
        <v>20</v>
      </c>
      <c r="M20" s="19" t="n">
        <v>300</v>
      </c>
      <c r="N20" s="19" t="n">
        <v>295</v>
      </c>
      <c r="O20" s="19" t="n">
        <v>5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97968</v>
      </c>
      <c r="G21" s="19" t="n">
        <v>122872</v>
      </c>
      <c r="H21" s="19" t="n">
        <v>5</v>
      </c>
      <c r="I21" s="19" t="n">
        <v>449</v>
      </c>
      <c r="J21" s="19" t="n">
        <v>122418</v>
      </c>
      <c r="K21" s="19" t="s">
        <v>20</v>
      </c>
      <c r="L21" s="19" t="s">
        <v>20</v>
      </c>
      <c r="M21" s="19" t="n">
        <v>75096</v>
      </c>
      <c r="N21" s="19" t="n">
        <v>70068</v>
      </c>
      <c r="O21" s="19" t="n">
        <v>502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20652</v>
      </c>
      <c r="G22" s="19" t="n">
        <v>72169</v>
      </c>
      <c r="H22" s="19" t="n">
        <v>3</v>
      </c>
      <c r="I22" s="19" t="n">
        <v>248</v>
      </c>
      <c r="J22" s="19" t="n">
        <v>71918</v>
      </c>
      <c r="K22" s="19" t="s">
        <v>20</v>
      </c>
      <c r="L22" s="19" t="s">
        <v>20</v>
      </c>
      <c r="M22" s="19" t="n">
        <v>48483</v>
      </c>
      <c r="N22" s="19" t="n">
        <v>44695</v>
      </c>
      <c r="O22" s="19" t="n">
        <v>3788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77316</v>
      </c>
      <c r="G23" s="19" t="n">
        <v>50703</v>
      </c>
      <c r="H23" s="19" t="n">
        <v>2</v>
      </c>
      <c r="I23" s="19" t="n">
        <v>201</v>
      </c>
      <c r="J23" s="19" t="n">
        <v>50500</v>
      </c>
      <c r="K23" s="19" t="s">
        <v>20</v>
      </c>
      <c r="L23" s="19" t="s">
        <v>20</v>
      </c>
      <c r="M23" s="19" t="n">
        <v>26613</v>
      </c>
      <c r="N23" s="19" t="n">
        <v>25373</v>
      </c>
      <c r="O23" s="19" t="n">
        <v>124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9833</v>
      </c>
      <c r="G24" s="19" t="n">
        <v>1715</v>
      </c>
      <c r="H24" s="19" t="s">
        <v>20</v>
      </c>
      <c r="I24" s="19" t="n">
        <v>60</v>
      </c>
      <c r="J24" s="19" t="n">
        <v>1655</v>
      </c>
      <c r="K24" s="19" t="s">
        <v>20</v>
      </c>
      <c r="L24" s="19" t="s">
        <v>20</v>
      </c>
      <c r="M24" s="19" t="n">
        <v>8118</v>
      </c>
      <c r="N24" s="19" t="n">
        <v>7874</v>
      </c>
      <c r="O24" s="19" t="n">
        <v>244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50014</v>
      </c>
      <c r="G25" s="19" t="n">
        <v>34882</v>
      </c>
      <c r="H25" s="19" t="s">
        <v>20</v>
      </c>
      <c r="I25" s="19" t="n">
        <v>63</v>
      </c>
      <c r="J25" s="19" t="n">
        <v>34819</v>
      </c>
      <c r="K25" s="19" t="s">
        <v>20</v>
      </c>
      <c r="L25" s="19" t="s">
        <v>20</v>
      </c>
      <c r="M25" s="19" t="n">
        <v>115132</v>
      </c>
      <c r="N25" s="19" t="n">
        <v>107912</v>
      </c>
      <c r="O25" s="19" t="n">
        <v>7220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36567</v>
      </c>
      <c r="G26" s="19" t="n">
        <v>76297</v>
      </c>
      <c r="H26" s="19" t="s">
        <v>20</v>
      </c>
      <c r="I26" s="19" t="n">
        <v>388</v>
      </c>
      <c r="J26" s="19" t="n">
        <v>75909</v>
      </c>
      <c r="K26" s="19" t="s">
        <v>20</v>
      </c>
      <c r="L26" s="19" t="n">
        <v>209</v>
      </c>
      <c r="M26" s="19" t="n">
        <v>60061</v>
      </c>
      <c r="N26" s="19" t="n">
        <v>49610</v>
      </c>
      <c r="O26" s="19" t="n">
        <v>10451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797076</v>
      </c>
      <c r="G27" s="19" t="n">
        <v>763380</v>
      </c>
      <c r="H27" s="19" t="s">
        <v>20</v>
      </c>
      <c r="I27" s="19" t="n">
        <v>2179</v>
      </c>
      <c r="J27" s="19" t="n">
        <v>761201</v>
      </c>
      <c r="K27" s="19" t="s">
        <v>20</v>
      </c>
      <c r="L27" s="19" t="n">
        <v>94</v>
      </c>
      <c r="M27" s="19" t="n">
        <v>33602</v>
      </c>
      <c r="N27" s="19" t="n">
        <v>30656</v>
      </c>
      <c r="O27" s="19" t="n">
        <v>294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40639</v>
      </c>
      <c r="G28" s="19" t="n">
        <v>40078</v>
      </c>
      <c r="H28" s="19" t="s">
        <v>20</v>
      </c>
      <c r="I28" s="19" t="n">
        <v>111</v>
      </c>
      <c r="J28" s="19" t="n">
        <v>39967</v>
      </c>
      <c r="K28" s="19" t="s">
        <v>20</v>
      </c>
      <c r="L28" s="19" t="s">
        <v>20</v>
      </c>
      <c r="M28" s="19" t="n">
        <v>561</v>
      </c>
      <c r="N28" s="19" t="n">
        <v>497</v>
      </c>
      <c r="O28" s="19" t="n">
        <v>64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547951</v>
      </c>
      <c r="G29" s="19" t="n">
        <v>542620</v>
      </c>
      <c r="H29" s="19" t="s">
        <v>20</v>
      </c>
      <c r="I29" s="19" t="n">
        <v>812</v>
      </c>
      <c r="J29" s="19" t="n">
        <v>541808</v>
      </c>
      <c r="K29" s="19" t="s">
        <v>20</v>
      </c>
      <c r="L29" s="19" t="s">
        <v>20</v>
      </c>
      <c r="M29" s="19" t="n">
        <v>5331</v>
      </c>
      <c r="N29" s="19" t="n">
        <v>5022</v>
      </c>
      <c r="O29" s="19" t="n">
        <v>309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1353</v>
      </c>
      <c r="G30" s="19" t="n">
        <v>26376</v>
      </c>
      <c r="H30" s="19" t="s">
        <v>20</v>
      </c>
      <c r="I30" s="19" t="n">
        <v>222</v>
      </c>
      <c r="J30" s="19" t="n">
        <v>26154</v>
      </c>
      <c r="K30" s="19" t="s">
        <v>20</v>
      </c>
      <c r="L30" s="19" t="n">
        <v>7</v>
      </c>
      <c r="M30" s="19" t="n">
        <v>14970</v>
      </c>
      <c r="N30" s="19" t="n">
        <v>13481</v>
      </c>
      <c r="O30" s="19" t="n">
        <v>148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59497</v>
      </c>
      <c r="G31" s="19" t="n">
        <v>55173</v>
      </c>
      <c r="H31" s="19" t="s">
        <v>20</v>
      </c>
      <c r="I31" s="19" t="n">
        <v>296</v>
      </c>
      <c r="J31" s="19" t="n">
        <v>54877</v>
      </c>
      <c r="K31" s="19" t="s">
        <v>20</v>
      </c>
      <c r="L31" s="19" t="s">
        <v>20</v>
      </c>
      <c r="M31" s="19" t="n">
        <v>4324</v>
      </c>
      <c r="N31" s="19" t="n">
        <v>4056</v>
      </c>
      <c r="O31" s="19" t="n">
        <v>268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66742</v>
      </c>
      <c r="G32" s="19" t="n">
        <v>65519</v>
      </c>
      <c r="H32" s="19" t="s">
        <v>20</v>
      </c>
      <c r="I32" s="19" t="n">
        <v>624</v>
      </c>
      <c r="J32" s="19" t="n">
        <v>64895</v>
      </c>
      <c r="K32" s="19" t="s">
        <v>20</v>
      </c>
      <c r="L32" s="19" t="n">
        <v>87</v>
      </c>
      <c r="M32" s="19" t="n">
        <v>1136</v>
      </c>
      <c r="N32" s="19" t="n">
        <v>1058</v>
      </c>
      <c r="O32" s="19" t="n">
        <v>78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40894</v>
      </c>
      <c r="G33" s="19" t="n">
        <v>33614</v>
      </c>
      <c r="H33" s="19" t="s">
        <v>20</v>
      </c>
      <c r="I33" s="19" t="n">
        <v>114</v>
      </c>
      <c r="J33" s="19" t="n">
        <v>33500</v>
      </c>
      <c r="K33" s="19" t="s">
        <v>20</v>
      </c>
      <c r="L33" s="19" t="s">
        <v>20</v>
      </c>
      <c r="M33" s="19" t="n">
        <v>7280</v>
      </c>
      <c r="N33" s="19" t="n">
        <v>6542</v>
      </c>
      <c r="O33" s="19" t="n">
        <v>738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38596</v>
      </c>
      <c r="G34" s="19" t="n">
        <v>191423</v>
      </c>
      <c r="H34" s="19" t="n">
        <v>212</v>
      </c>
      <c r="I34" s="19" t="n">
        <v>477</v>
      </c>
      <c r="J34" s="19" t="n">
        <v>190734</v>
      </c>
      <c r="K34" s="19" t="s">
        <v>20</v>
      </c>
      <c r="L34" s="19" t="n">
        <v>252</v>
      </c>
      <c r="M34" s="19" t="n">
        <v>46921</v>
      </c>
      <c r="N34" s="19" t="n">
        <v>30436</v>
      </c>
      <c r="O34" s="19" t="n">
        <v>1648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72235</v>
      </c>
      <c r="G35" s="19" t="n">
        <v>146928</v>
      </c>
      <c r="H35" s="19" t="n">
        <v>212</v>
      </c>
      <c r="I35" s="19" t="n">
        <v>343</v>
      </c>
      <c r="J35" s="19" t="n">
        <v>146373</v>
      </c>
      <c r="K35" s="19" t="s">
        <v>20</v>
      </c>
      <c r="L35" s="19" t="n">
        <v>200</v>
      </c>
      <c r="M35" s="19" t="n">
        <v>25107</v>
      </c>
      <c r="N35" s="19" t="n">
        <v>13046</v>
      </c>
      <c r="O35" s="19" t="n">
        <v>1206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58569</v>
      </c>
      <c r="G36" s="19" t="n">
        <v>38785</v>
      </c>
      <c r="H36" s="19" t="s">
        <v>20</v>
      </c>
      <c r="I36" s="19" t="n">
        <v>117</v>
      </c>
      <c r="J36" s="19" t="n">
        <v>38668</v>
      </c>
      <c r="K36" s="19" t="s">
        <v>20</v>
      </c>
      <c r="L36" s="19" t="n">
        <v>2</v>
      </c>
      <c r="M36" s="19" t="n">
        <v>19782</v>
      </c>
      <c r="N36" s="19" t="n">
        <v>15714</v>
      </c>
      <c r="O36" s="19" t="n">
        <v>4068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7792</v>
      </c>
      <c r="G37" s="19" t="n">
        <v>5710</v>
      </c>
      <c r="H37" s="19" t="s">
        <v>20</v>
      </c>
      <c r="I37" s="19" t="n">
        <v>17</v>
      </c>
      <c r="J37" s="19" t="n">
        <v>5693</v>
      </c>
      <c r="K37" s="19" t="s">
        <v>20</v>
      </c>
      <c r="L37" s="19" t="n">
        <v>50</v>
      </c>
      <c r="M37" s="19" t="n">
        <v>2032</v>
      </c>
      <c r="N37" s="19" t="n">
        <v>1676</v>
      </c>
      <c r="O37" s="19" t="n">
        <v>356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96610</v>
      </c>
      <c r="G38" s="19" t="n">
        <v>172615</v>
      </c>
      <c r="H38" s="19" t="n">
        <v>143</v>
      </c>
      <c r="I38" s="19" t="n">
        <v>976</v>
      </c>
      <c r="J38" s="19" t="n">
        <v>171496</v>
      </c>
      <c r="K38" s="19" t="s">
        <v>20</v>
      </c>
      <c r="L38" s="19" t="n">
        <v>174</v>
      </c>
      <c r="M38" s="19" t="n">
        <v>23821</v>
      </c>
      <c r="N38" s="19" t="n">
        <v>21698</v>
      </c>
      <c r="O38" s="19" t="n">
        <v>2123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02444</v>
      </c>
      <c r="G39" s="19" t="n">
        <v>92118</v>
      </c>
      <c r="H39" s="19" t="n">
        <v>75</v>
      </c>
      <c r="I39" s="19" t="n">
        <v>85</v>
      </c>
      <c r="J39" s="19" t="n">
        <v>91958</v>
      </c>
      <c r="K39" s="19" t="s">
        <v>20</v>
      </c>
      <c r="L39" s="19" t="s">
        <v>20</v>
      </c>
      <c r="M39" s="19" t="n">
        <v>10326</v>
      </c>
      <c r="N39" s="19" t="n">
        <v>9960</v>
      </c>
      <c r="O39" s="19" t="n">
        <v>366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71763</v>
      </c>
      <c r="G40" s="19" t="n">
        <v>71075</v>
      </c>
      <c r="H40" s="19" t="s">
        <v>20</v>
      </c>
      <c r="I40" s="19" t="n">
        <v>72</v>
      </c>
      <c r="J40" s="19" t="n">
        <v>71003</v>
      </c>
      <c r="K40" s="19" t="s">
        <v>20</v>
      </c>
      <c r="L40" s="19" t="s">
        <v>20</v>
      </c>
      <c r="M40" s="19" t="n">
        <v>688</v>
      </c>
      <c r="N40" s="19" t="n">
        <v>686</v>
      </c>
      <c r="O40" s="19" t="n">
        <v>2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0681</v>
      </c>
      <c r="G41" s="19" t="n">
        <v>21043</v>
      </c>
      <c r="H41" s="19" t="n">
        <v>75</v>
      </c>
      <c r="I41" s="19" t="n">
        <v>13</v>
      </c>
      <c r="J41" s="19" t="n">
        <v>20955</v>
      </c>
      <c r="K41" s="19" t="s">
        <v>20</v>
      </c>
      <c r="L41" s="19" t="s">
        <v>20</v>
      </c>
      <c r="M41" s="19" t="n">
        <v>9638</v>
      </c>
      <c r="N41" s="19" t="n">
        <v>9274</v>
      </c>
      <c r="O41" s="19" t="n">
        <v>364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68575</v>
      </c>
      <c r="G42" s="19" t="n">
        <v>63189</v>
      </c>
      <c r="H42" s="19" t="n">
        <v>65</v>
      </c>
      <c r="I42" s="19" t="n">
        <v>373</v>
      </c>
      <c r="J42" s="19" t="n">
        <v>62751</v>
      </c>
      <c r="K42" s="19" t="s">
        <v>20</v>
      </c>
      <c r="L42" s="19" t="n">
        <v>161</v>
      </c>
      <c r="M42" s="19" t="n">
        <v>5225</v>
      </c>
      <c r="N42" s="19" t="n">
        <v>4992</v>
      </c>
      <c r="O42" s="19" t="n">
        <v>233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40289</v>
      </c>
      <c r="G43" s="19" t="n">
        <v>37750</v>
      </c>
      <c r="H43" s="19" t="n">
        <v>65</v>
      </c>
      <c r="I43" s="19" t="n">
        <v>290</v>
      </c>
      <c r="J43" s="19" t="n">
        <v>37395</v>
      </c>
      <c r="K43" s="19" t="s">
        <v>20</v>
      </c>
      <c r="L43" s="19" t="n">
        <v>102</v>
      </c>
      <c r="M43" s="19" t="n">
        <v>2437</v>
      </c>
      <c r="N43" s="19" t="n">
        <v>2414</v>
      </c>
      <c r="O43" s="19" t="n">
        <v>23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8286</v>
      </c>
      <c r="G44" s="19" t="n">
        <v>25439</v>
      </c>
      <c r="H44" s="19" t="s">
        <v>20</v>
      </c>
      <c r="I44" s="19" t="n">
        <v>83</v>
      </c>
      <c r="J44" s="19" t="n">
        <v>25356</v>
      </c>
      <c r="K44" s="19" t="s">
        <v>20</v>
      </c>
      <c r="L44" s="19" t="n">
        <v>59</v>
      </c>
      <c r="M44" s="19" t="n">
        <v>2788</v>
      </c>
      <c r="N44" s="19" t="n">
        <v>2578</v>
      </c>
      <c r="O44" s="19" t="n">
        <v>21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356</v>
      </c>
      <c r="G45" s="19" t="n">
        <v>1622</v>
      </c>
      <c r="H45" s="19" t="s">
        <v>20</v>
      </c>
      <c r="I45" s="19" t="s">
        <v>20</v>
      </c>
      <c r="J45" s="19" t="n">
        <v>1622</v>
      </c>
      <c r="K45" s="19" t="s">
        <v>20</v>
      </c>
      <c r="L45" s="19" t="s">
        <v>20</v>
      </c>
      <c r="M45" s="19" t="n">
        <v>734</v>
      </c>
      <c r="N45" s="19" t="n">
        <v>725</v>
      </c>
      <c r="O45" s="19" t="n">
        <v>9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3235</v>
      </c>
      <c r="G46" s="19" t="n">
        <v>15686</v>
      </c>
      <c r="H46" s="19" t="n">
        <v>3</v>
      </c>
      <c r="I46" s="19" t="n">
        <v>518</v>
      </c>
      <c r="J46" s="19" t="n">
        <v>15165</v>
      </c>
      <c r="K46" s="19" t="s">
        <v>20</v>
      </c>
      <c r="L46" s="19" t="n">
        <v>13</v>
      </c>
      <c r="M46" s="19" t="n">
        <v>7536</v>
      </c>
      <c r="N46" s="19" t="n">
        <v>6021</v>
      </c>
      <c r="O46" s="19" t="n">
        <v>1515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0358</v>
      </c>
      <c r="G47" s="19" t="n">
        <v>7882</v>
      </c>
      <c r="H47" s="19" t="s">
        <v>20</v>
      </c>
      <c r="I47" s="19" t="n">
        <v>3</v>
      </c>
      <c r="J47" s="19" t="n">
        <v>7879</v>
      </c>
      <c r="K47" s="19" t="s">
        <v>20</v>
      </c>
      <c r="L47" s="19" t="s">
        <v>20</v>
      </c>
      <c r="M47" s="19" t="n">
        <v>2476</v>
      </c>
      <c r="N47" s="19" t="n">
        <v>1524</v>
      </c>
      <c r="O47" s="19" t="n">
        <v>952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2877</v>
      </c>
      <c r="G48" s="19" t="n">
        <v>7804</v>
      </c>
      <c r="H48" s="19" t="n">
        <v>3</v>
      </c>
      <c r="I48" s="19" t="n">
        <v>515</v>
      </c>
      <c r="J48" s="19" t="n">
        <v>7286</v>
      </c>
      <c r="K48" s="19" t="s">
        <v>20</v>
      </c>
      <c r="L48" s="19" t="n">
        <v>13</v>
      </c>
      <c r="M48" s="19" t="n">
        <v>5060</v>
      </c>
      <c r="N48" s="19" t="n">
        <v>4497</v>
      </c>
      <c r="O48" s="19" t="n">
        <v>563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800089</v>
      </c>
      <c r="G49" s="19" t="n">
        <v>775283</v>
      </c>
      <c r="H49" s="19" t="n">
        <v>82</v>
      </c>
      <c r="I49" s="19" t="n">
        <v>23769</v>
      </c>
      <c r="J49" s="19" t="n">
        <v>751432</v>
      </c>
      <c r="K49" s="19" t="n">
        <v>2695</v>
      </c>
      <c r="L49" s="19" t="n">
        <v>11</v>
      </c>
      <c r="M49" s="19" t="n">
        <v>22100</v>
      </c>
      <c r="N49" s="19" t="n">
        <v>21194</v>
      </c>
      <c r="O49" s="19" t="n">
        <v>906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424208</v>
      </c>
      <c r="G50" s="19" t="n">
        <v>424208</v>
      </c>
      <c r="H50" s="19" t="s">
        <v>20</v>
      </c>
      <c r="I50" s="19" t="n">
        <v>2610</v>
      </c>
      <c r="J50" s="19" t="n">
        <v>421598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81224</v>
      </c>
      <c r="G51" s="19" t="n">
        <v>81224</v>
      </c>
      <c r="H51" s="19" t="s">
        <v>20</v>
      </c>
      <c r="I51" s="19" t="n">
        <v>19579</v>
      </c>
      <c r="J51" s="19" t="n">
        <v>61645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61860</v>
      </c>
      <c r="G52" s="19" t="n">
        <v>61860</v>
      </c>
      <c r="H52" s="19" t="s">
        <v>20</v>
      </c>
      <c r="I52" s="19" t="n">
        <v>215</v>
      </c>
      <c r="J52" s="19" t="n">
        <v>61645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9364</v>
      </c>
      <c r="G53" s="19" t="n">
        <v>19364</v>
      </c>
      <c r="H53" s="19" t="s">
        <v>20</v>
      </c>
      <c r="I53" s="19" t="n">
        <v>19364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13691</v>
      </c>
      <c r="G54" s="19" t="n">
        <v>110996</v>
      </c>
      <c r="H54" s="19" t="n">
        <v>82</v>
      </c>
      <c r="I54" s="19" t="n">
        <v>1554</v>
      </c>
      <c r="J54" s="19" t="n">
        <v>109360</v>
      </c>
      <c r="K54" s="19" t="n">
        <v>2695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28346</v>
      </c>
      <c r="G55" s="19" t="n">
        <v>28079</v>
      </c>
      <c r="H55" s="19" t="s">
        <v>20</v>
      </c>
      <c r="I55" s="19" t="n">
        <v>8</v>
      </c>
      <c r="J55" s="19" t="n">
        <v>28071</v>
      </c>
      <c r="K55" s="19" t="s">
        <v>20</v>
      </c>
      <c r="L55" s="19" t="n">
        <v>2</v>
      </c>
      <c r="M55" s="19" t="n">
        <v>265</v>
      </c>
      <c r="N55" s="19" t="n">
        <v>196</v>
      </c>
      <c r="O55" s="19" t="n">
        <v>69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956</v>
      </c>
      <c r="G56" s="19" t="n">
        <v>4956</v>
      </c>
      <c r="H56" s="19" t="s">
        <v>20</v>
      </c>
      <c r="I56" s="19" t="n">
        <v>4</v>
      </c>
      <c r="J56" s="19" t="n">
        <v>4952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47664</v>
      </c>
      <c r="G57" s="19" t="n">
        <v>125820</v>
      </c>
      <c r="H57" s="19" t="s">
        <v>20</v>
      </c>
      <c r="I57" s="19" t="n">
        <v>14</v>
      </c>
      <c r="J57" s="19" t="n">
        <v>125806</v>
      </c>
      <c r="K57" s="19" t="s">
        <v>20</v>
      </c>
      <c r="L57" s="19" t="n">
        <v>9</v>
      </c>
      <c r="M57" s="19" t="n">
        <v>21835</v>
      </c>
      <c r="N57" s="19" t="n">
        <v>20998</v>
      </c>
      <c r="O57" s="19" t="n">
        <v>837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2994265</v>
      </c>
      <c r="G59" s="17" t="n">
        <v>2364359</v>
      </c>
      <c r="H59" s="17" t="n">
        <v>203381</v>
      </c>
      <c r="I59" s="17" t="n">
        <v>20024</v>
      </c>
      <c r="J59" s="17" t="n">
        <v>2140954</v>
      </c>
      <c r="K59" s="17" t="n">
        <v>262936</v>
      </c>
      <c r="L59" s="17" t="n">
        <v>60034</v>
      </c>
      <c r="M59" s="17" t="n">
        <v>306936</v>
      </c>
      <c r="N59" s="17" t="n">
        <v>156676</v>
      </c>
      <c r="O59" s="17" t="n">
        <v>150260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31711</v>
      </c>
      <c r="G60" s="19" t="n">
        <v>410577</v>
      </c>
      <c r="H60" s="19" t="n">
        <v>122</v>
      </c>
      <c r="I60" s="19" t="s">
        <v>20</v>
      </c>
      <c r="J60" s="19" t="n">
        <v>410455</v>
      </c>
      <c r="K60" s="19" t="n">
        <v>11498</v>
      </c>
      <c r="L60" s="19" t="n">
        <v>3642</v>
      </c>
      <c r="M60" s="19" t="n">
        <v>5994</v>
      </c>
      <c r="N60" s="19" t="n">
        <v>4087</v>
      </c>
      <c r="O60" s="19" t="n">
        <v>1907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864403</v>
      </c>
      <c r="G61" s="19" t="n">
        <v>1517063</v>
      </c>
      <c r="H61" s="19" t="n">
        <v>170874</v>
      </c>
      <c r="I61" s="19" t="n">
        <v>10274</v>
      </c>
      <c r="J61" s="19" t="n">
        <v>1335915</v>
      </c>
      <c r="K61" s="19" t="n">
        <v>250438</v>
      </c>
      <c r="L61" s="19" t="n">
        <v>45615</v>
      </c>
      <c r="M61" s="19" t="n">
        <v>51287</v>
      </c>
      <c r="N61" s="19" t="n">
        <v>11443</v>
      </c>
      <c r="O61" s="19" t="n">
        <v>39844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674798</v>
      </c>
      <c r="G62" s="19" t="n">
        <v>425646</v>
      </c>
      <c r="H62" s="19" t="n">
        <v>32328</v>
      </c>
      <c r="I62" s="19" t="n">
        <v>9716</v>
      </c>
      <c r="J62" s="19" t="n">
        <v>383602</v>
      </c>
      <c r="K62" s="19" t="n">
        <v>1000</v>
      </c>
      <c r="L62" s="19" t="n">
        <v>10735</v>
      </c>
      <c r="M62" s="19" t="n">
        <v>237417</v>
      </c>
      <c r="N62" s="19" t="n">
        <v>130202</v>
      </c>
      <c r="O62" s="19" t="n">
        <v>107215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14632</v>
      </c>
      <c r="G63" s="19" t="n">
        <v>62708</v>
      </c>
      <c r="H63" s="19" t="n">
        <v>9899</v>
      </c>
      <c r="I63" s="19" t="n">
        <v>2121</v>
      </c>
      <c r="J63" s="19" t="n">
        <v>50688</v>
      </c>
      <c r="K63" s="19" t="s">
        <v>20</v>
      </c>
      <c r="L63" s="19" t="n">
        <v>1109</v>
      </c>
      <c r="M63" s="19" t="n">
        <v>50815</v>
      </c>
      <c r="N63" s="19" t="n">
        <v>25782</v>
      </c>
      <c r="O63" s="19" t="n">
        <v>25033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344625</v>
      </c>
      <c r="G64" s="19" t="n">
        <v>222852</v>
      </c>
      <c r="H64" s="19" t="n">
        <v>19857</v>
      </c>
      <c r="I64" s="19" t="n">
        <v>6252</v>
      </c>
      <c r="J64" s="19" t="n">
        <v>196743</v>
      </c>
      <c r="K64" s="19" t="s">
        <v>20</v>
      </c>
      <c r="L64" s="19" t="n">
        <v>7212</v>
      </c>
      <c r="M64" s="19" t="n">
        <v>114561</v>
      </c>
      <c r="N64" s="19" t="n">
        <v>63525</v>
      </c>
      <c r="O64" s="19" t="n">
        <v>51036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4111</v>
      </c>
      <c r="G65" s="19" t="n">
        <v>8060</v>
      </c>
      <c r="H65" s="19" t="s">
        <v>20</v>
      </c>
      <c r="I65" s="19" t="n">
        <v>68</v>
      </c>
      <c r="J65" s="19" t="n">
        <v>7992</v>
      </c>
      <c r="K65" s="19" t="s">
        <v>20</v>
      </c>
      <c r="L65" s="19" t="n">
        <v>506</v>
      </c>
      <c r="M65" s="19" t="n">
        <v>5545</v>
      </c>
      <c r="N65" s="19" t="n">
        <v>4251</v>
      </c>
      <c r="O65" s="19" t="n">
        <v>1294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01430</v>
      </c>
      <c r="G66" s="19" t="n">
        <v>132026</v>
      </c>
      <c r="H66" s="19" t="n">
        <v>2572</v>
      </c>
      <c r="I66" s="19" t="n">
        <v>1275</v>
      </c>
      <c r="J66" s="19" t="n">
        <v>128179</v>
      </c>
      <c r="K66" s="19" t="n">
        <v>1000</v>
      </c>
      <c r="L66" s="19" t="n">
        <v>1908</v>
      </c>
      <c r="M66" s="19" t="n">
        <v>66496</v>
      </c>
      <c r="N66" s="19" t="n">
        <v>36644</v>
      </c>
      <c r="O66" s="19" t="n">
        <v>29852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3353</v>
      </c>
      <c r="G67" s="19" t="n">
        <v>11073</v>
      </c>
      <c r="H67" s="19" t="n">
        <v>57</v>
      </c>
      <c r="I67" s="19" t="n">
        <v>34</v>
      </c>
      <c r="J67" s="19" t="n">
        <v>10982</v>
      </c>
      <c r="K67" s="19" t="s">
        <v>20</v>
      </c>
      <c r="L67" s="19" t="n">
        <v>42</v>
      </c>
      <c r="M67" s="19" t="n">
        <v>12238</v>
      </c>
      <c r="N67" s="19" t="n">
        <v>10944</v>
      </c>
      <c r="O67" s="19" t="n">
        <v>1294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54864</v>
      </c>
      <c r="G68" s="21" t="n">
        <v>53351</v>
      </c>
      <c r="H68" s="21" t="s">
        <v>20</v>
      </c>
      <c r="I68" s="21" t="s">
        <v>20</v>
      </c>
      <c r="J68" s="21" t="n">
        <v>53351</v>
      </c>
      <c r="K68" s="21" t="n">
        <v>1513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9Z</dcterms:created>
  <dc:creator>m</dc:creator>
  <dc:description/>
  <dc:language>en-US</dc:language>
  <cp:lastModifiedBy>m</cp:lastModifiedBy>
  <dcterms:modified xsi:type="dcterms:W3CDTF">2020-12-17T09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